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Oпштинска управа Кучево</t>
  </si>
  <si>
    <t xml:space="preserve">административна опрема</t>
  </si>
  <si>
    <t xml:space="preserve">Oпрема за саобраћај</t>
  </si>
  <si>
    <t xml:space="preserve">Набавка-куповина земљишта</t>
  </si>
  <si>
    <t xml:space="preserve">Пројектно техничка документација за Спортско рекреативни центар -министартсво</t>
  </si>
  <si>
    <t xml:space="preserve">Пројектно техничка документација за Спортско рекреативни центар</t>
  </si>
  <si>
    <t xml:space="preserve">Измена Плана генералне регулације</t>
  </si>
  <si>
    <t xml:space="preserve">Остале некретнине и опрема -јавно осветљење</t>
  </si>
  <si>
    <t xml:space="preserve">Планови за потребе Штаба за ванредне ситуације</t>
  </si>
  <si>
    <t xml:space="preserve">Пројекат хидрогеолошких истраживања термалних вода на територији општине</t>
  </si>
  <si>
    <t xml:space="preserve">Опрема за водоводе</t>
  </si>
  <si>
    <t xml:space="preserve">Kaпиталне субвенције за набавку опреме за ЈКП</t>
  </si>
  <si>
    <t xml:space="preserve">Ново асфалтирање са пројектном документацијом</t>
  </si>
  <si>
    <t xml:space="preserve">Пројекат мере популационе политике и подршка породици</t>
  </si>
  <si>
    <t xml:space="preserve">Пројекат мере популационе политике и подршка породици-трансфер Министартсво</t>
  </si>
  <si>
    <t xml:space="preserve">Ново асфалтирање са пројектном документацијом-пренета средства од кредита</t>
  </si>
  <si>
    <t xml:space="preserve">Општинска управа Кучево</t>
  </si>
  <si>
    <t xml:space="preserve">"Чиста Србија"</t>
  </si>
  <si>
    <t xml:space="preserve">Фонд за заштиту животне средине</t>
  </si>
  <si>
    <t xml:space="preserve">Опрема-канте и контејнери</t>
  </si>
  <si>
    <t xml:space="preserve">Безбедност у саобраћају</t>
  </si>
  <si>
    <t xml:space="preserve">Машине и опрема</t>
  </si>
  <si>
    <t xml:space="preserve">Месне заједнице</t>
  </si>
  <si>
    <t xml:space="preserve">Вртић Лане</t>
  </si>
  <si>
    <t xml:space="preserve">Машине и опрема </t>
  </si>
  <si>
    <t xml:space="preserve">ТОС</t>
  </si>
  <si>
    <t xml:space="preserve">Залихе робе</t>
  </si>
  <si>
    <t xml:space="preserve">Зграде и грађевински објекти</t>
  </si>
  <si>
    <t xml:space="preserve">Центар за културу Кучево</t>
  </si>
  <si>
    <t xml:space="preserve">Капитални радови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опреме</t>
  </si>
  <si>
    <t xml:space="preserve">Дом здравља</t>
  </si>
  <si>
    <t xml:space="preserve">740</t>
  </si>
  <si>
    <t xml:space="preserve">Капитално одржавање сеоских амбуланти </t>
  </si>
  <si>
    <t xml:space="preserve">Музичка школа</t>
  </si>
  <si>
    <t xml:space="preserve">Средња стручна школа</t>
  </si>
  <si>
    <t xml:space="preserve">463/511</t>
  </si>
  <si>
    <t xml:space="preserve">Пројектно техничка документација </t>
  </si>
  <si>
    <t xml:space="preserve">Машине и опрема за образовање</t>
  </si>
  <si>
    <t xml:space="preserve">463/515</t>
  </si>
  <si>
    <t xml:space="preserve">Нематеријална имовина</t>
  </si>
  <si>
    <t xml:space="preserve">Опрема за образовање-пројекат</t>
  </si>
  <si>
    <t xml:space="preserve">ОШ "Угрин Бранковић" Кучево</t>
  </si>
  <si>
    <t xml:space="preserve">Опрема за образовање</t>
  </si>
  <si>
    <t xml:space="preserve">ОШ "Слободан Јовић" Волуја</t>
  </si>
  <si>
    <t xml:space="preserve">Капитално одржавање објекта школе</t>
  </si>
  <si>
    <t xml:space="preserve">О.Ш. "Вељко Дугошевић " Турија</t>
  </si>
  <si>
    <t xml:space="preserve">OШ " Милутин Миланковић"
Раброво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6" min="5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6</v>
      </c>
      <c r="F3" s="8"/>
      <c r="G3" s="9" t="s">
        <v>5</v>
      </c>
    </row>
    <row r="4" customFormat="false" ht="13.5" hidden="false" customHeight="false" outlineLevel="0" collapsed="false">
      <c r="A4" s="5"/>
      <c r="B4" s="6"/>
      <c r="C4" s="6"/>
      <c r="D4" s="10" t="n">
        <v>2025</v>
      </c>
      <c r="E4" s="6"/>
      <c r="F4" s="11" t="n">
        <v>2027</v>
      </c>
      <c r="G4" s="9"/>
    </row>
    <row r="5" customFormat="false" ht="12.75" hidden="false" customHeight="false" outlineLevel="0" collapsed="false">
      <c r="A5" s="12" t="s">
        <v>6</v>
      </c>
      <c r="B5" s="13" t="n">
        <v>130</v>
      </c>
      <c r="C5" s="14" t="n">
        <v>512</v>
      </c>
      <c r="D5" s="15" t="n">
        <v>1650000</v>
      </c>
      <c r="E5" s="16" t="n">
        <v>1550000</v>
      </c>
      <c r="F5" s="16" t="n">
        <v>1600000</v>
      </c>
      <c r="G5" s="17" t="s">
        <v>7</v>
      </c>
      <c r="I5" s="18"/>
    </row>
    <row r="6" customFormat="false" ht="12.75" hidden="false" customHeight="false" outlineLevel="0" collapsed="false">
      <c r="A6" s="12"/>
      <c r="B6" s="13" t="n">
        <v>130</v>
      </c>
      <c r="C6" s="14" t="n">
        <v>512</v>
      </c>
      <c r="D6" s="15" t="n">
        <v>850000</v>
      </c>
      <c r="E6" s="16" t="n">
        <v>1100000</v>
      </c>
      <c r="F6" s="16" t="n">
        <v>1100000</v>
      </c>
      <c r="G6" s="17" t="s">
        <v>8</v>
      </c>
      <c r="I6" s="18"/>
    </row>
    <row r="7" customFormat="false" ht="12.75" hidden="false" customHeight="false" outlineLevel="0" collapsed="false">
      <c r="A7" s="12"/>
      <c r="B7" s="13" t="n">
        <v>130</v>
      </c>
      <c r="C7" s="14" t="n">
        <v>541</v>
      </c>
      <c r="D7" s="15" t="n">
        <v>842563</v>
      </c>
      <c r="E7" s="19" t="n">
        <v>300000</v>
      </c>
      <c r="F7" s="19" t="n">
        <v>300000</v>
      </c>
      <c r="G7" s="20" t="s">
        <v>9</v>
      </c>
      <c r="I7" s="18"/>
    </row>
    <row r="8" customFormat="false" ht="12.75" hidden="false" customHeight="false" outlineLevel="0" collapsed="false">
      <c r="A8" s="12"/>
      <c r="B8" s="13" t="n">
        <v>620</v>
      </c>
      <c r="C8" s="14" t="n">
        <v>511</v>
      </c>
      <c r="D8" s="15" t="n">
        <v>1596000</v>
      </c>
      <c r="E8" s="16"/>
      <c r="F8" s="16"/>
      <c r="G8" s="21" t="s">
        <v>10</v>
      </c>
      <c r="I8" s="18"/>
    </row>
    <row r="9" customFormat="false" ht="12.75" hidden="false" customHeight="false" outlineLevel="0" collapsed="false">
      <c r="A9" s="12"/>
      <c r="B9" s="13" t="n">
        <v>620</v>
      </c>
      <c r="C9" s="14" t="n">
        <v>511</v>
      </c>
      <c r="D9" s="15" t="n">
        <v>798000</v>
      </c>
      <c r="E9" s="16"/>
      <c r="F9" s="16"/>
      <c r="G9" s="21" t="s">
        <v>11</v>
      </c>
      <c r="I9" s="18"/>
    </row>
    <row r="10" customFormat="false" ht="12.75" hidden="false" customHeight="false" outlineLevel="0" collapsed="false">
      <c r="A10" s="12"/>
      <c r="B10" s="13" t="n">
        <v>620</v>
      </c>
      <c r="C10" s="14" t="n">
        <v>515</v>
      </c>
      <c r="D10" s="15" t="n">
        <v>900000</v>
      </c>
      <c r="E10" s="16"/>
      <c r="F10" s="16"/>
      <c r="G10" s="21" t="s">
        <v>12</v>
      </c>
      <c r="I10" s="18"/>
    </row>
    <row r="11" customFormat="false" ht="12.75" hidden="false" customHeight="false" outlineLevel="0" collapsed="false">
      <c r="A11" s="12"/>
      <c r="B11" s="13" t="n">
        <v>640</v>
      </c>
      <c r="C11" s="22" t="n">
        <v>513</v>
      </c>
      <c r="D11" s="23" t="n">
        <v>34500000</v>
      </c>
      <c r="E11" s="24" t="n">
        <v>0</v>
      </c>
      <c r="F11" s="19" t="n">
        <v>0</v>
      </c>
      <c r="G11" s="20" t="s">
        <v>13</v>
      </c>
      <c r="I11" s="18"/>
    </row>
    <row r="12" customFormat="false" ht="12.75" hidden="false" customHeight="false" outlineLevel="0" collapsed="false">
      <c r="A12" s="12"/>
      <c r="B12" s="13" t="n">
        <v>220</v>
      </c>
      <c r="C12" s="14" t="n">
        <v>515</v>
      </c>
      <c r="D12" s="25" t="n">
        <v>1760000</v>
      </c>
      <c r="E12" s="26" t="n">
        <v>1000000</v>
      </c>
      <c r="F12" s="16" t="n">
        <v>500000</v>
      </c>
      <c r="G12" s="21" t="s">
        <v>14</v>
      </c>
      <c r="I12" s="18"/>
    </row>
    <row r="13" customFormat="false" ht="12.75" hidden="false" customHeight="false" outlineLevel="0" collapsed="false">
      <c r="A13" s="12"/>
      <c r="B13" s="13" t="n">
        <v>412</v>
      </c>
      <c r="C13" s="14" t="n">
        <v>515</v>
      </c>
      <c r="D13" s="25" t="n">
        <v>420000</v>
      </c>
      <c r="E13" s="26"/>
      <c r="F13" s="16"/>
      <c r="G13" s="21" t="s">
        <v>15</v>
      </c>
      <c r="I13" s="18"/>
    </row>
    <row r="14" customFormat="false" ht="12.75" hidden="false" customHeight="false" outlineLevel="0" collapsed="false">
      <c r="A14" s="12"/>
      <c r="B14" s="13" t="n">
        <v>630</v>
      </c>
      <c r="C14" s="14" t="n">
        <v>512</v>
      </c>
      <c r="D14" s="25" t="n">
        <v>660000</v>
      </c>
      <c r="E14" s="26" t="n">
        <v>1000000</v>
      </c>
      <c r="F14" s="16" t="n">
        <v>1000000</v>
      </c>
      <c r="G14" s="21" t="s">
        <v>16</v>
      </c>
      <c r="I14" s="18"/>
    </row>
    <row r="15" customFormat="false" ht="12.75" hidden="false" customHeight="false" outlineLevel="0" collapsed="false">
      <c r="A15" s="12"/>
      <c r="B15" s="13" t="n">
        <v>451</v>
      </c>
      <c r="C15" s="14" t="n">
        <v>4512</v>
      </c>
      <c r="D15" s="25" t="n">
        <v>4000000</v>
      </c>
      <c r="E15" s="26" t="n">
        <v>5000000</v>
      </c>
      <c r="F15" s="16" t="n">
        <v>5000000</v>
      </c>
      <c r="G15" s="21" t="s">
        <v>17</v>
      </c>
      <c r="I15" s="18"/>
    </row>
    <row r="16" customFormat="false" ht="12.75" hidden="false" customHeight="false" outlineLevel="0" collapsed="false">
      <c r="A16" s="12"/>
      <c r="B16" s="13" t="n">
        <v>451</v>
      </c>
      <c r="C16" s="14" t="n">
        <v>511</v>
      </c>
      <c r="D16" s="25" t="n">
        <v>0</v>
      </c>
      <c r="E16" s="26" t="n">
        <v>33000000</v>
      </c>
      <c r="F16" s="16" t="n">
        <v>33000000</v>
      </c>
      <c r="G16" s="21" t="s">
        <v>18</v>
      </c>
      <c r="I16" s="18"/>
    </row>
    <row r="17" customFormat="false" ht="12.75" hidden="false" customHeight="false" outlineLevel="0" collapsed="false">
      <c r="A17" s="12"/>
      <c r="B17" s="13" t="n">
        <v>40</v>
      </c>
      <c r="C17" s="14" t="n">
        <v>511</v>
      </c>
      <c r="D17" s="25" t="n">
        <v>2396362.3</v>
      </c>
      <c r="E17" s="26"/>
      <c r="F17" s="16"/>
      <c r="G17" s="21" t="s">
        <v>19</v>
      </c>
      <c r="I17" s="18"/>
    </row>
    <row r="18" customFormat="false" ht="12.75" hidden="false" customHeight="false" outlineLevel="0" collapsed="false">
      <c r="A18" s="12"/>
      <c r="B18" s="13" t="n">
        <v>40</v>
      </c>
      <c r="C18" s="14" t="n">
        <v>511</v>
      </c>
      <c r="D18" s="25" t="n">
        <v>1932679.65</v>
      </c>
      <c r="E18" s="26"/>
      <c r="F18" s="16"/>
      <c r="G18" s="21" t="s">
        <v>20</v>
      </c>
      <c r="I18" s="18"/>
    </row>
    <row r="19" customFormat="false" ht="18" hidden="false" customHeight="true" outlineLevel="0" collapsed="false">
      <c r="A19" s="12"/>
      <c r="B19" s="27" t="n">
        <v>451</v>
      </c>
      <c r="C19" s="28" t="n">
        <v>511</v>
      </c>
      <c r="D19" s="29" t="n">
        <v>20885150</v>
      </c>
      <c r="E19" s="30" t="n">
        <v>0</v>
      </c>
      <c r="F19" s="31" t="n">
        <v>0</v>
      </c>
      <c r="G19" s="32" t="s">
        <v>21</v>
      </c>
    </row>
    <row r="20" customFormat="false" ht="18" hidden="false" customHeight="true" outlineLevel="0" collapsed="false">
      <c r="A20" s="33" t="s">
        <v>22</v>
      </c>
      <c r="B20" s="34" t="n">
        <v>560</v>
      </c>
      <c r="C20" s="34" t="n">
        <v>511</v>
      </c>
      <c r="D20" s="35" t="n">
        <v>100000</v>
      </c>
      <c r="E20" s="36"/>
      <c r="F20" s="16"/>
      <c r="G20" s="37" t="s">
        <v>23</v>
      </c>
    </row>
    <row r="21" customFormat="false" ht="18" hidden="false" customHeight="true" outlineLevel="0" collapsed="false">
      <c r="A21" s="38" t="s">
        <v>24</v>
      </c>
      <c r="B21" s="39" t="n">
        <v>560</v>
      </c>
      <c r="C21" s="39" t="n">
        <v>512</v>
      </c>
      <c r="D21" s="40" t="n">
        <v>400000</v>
      </c>
      <c r="E21" s="36" t="n">
        <v>500000</v>
      </c>
      <c r="F21" s="16" t="n">
        <v>500000</v>
      </c>
      <c r="G21" s="37" t="s">
        <v>25</v>
      </c>
    </row>
    <row r="22" customFormat="false" ht="28.5" hidden="false" customHeight="true" outlineLevel="0" collapsed="false">
      <c r="A22" s="41" t="s">
        <v>26</v>
      </c>
      <c r="B22" s="34" t="n">
        <v>360</v>
      </c>
      <c r="C22" s="42" t="n">
        <v>512</v>
      </c>
      <c r="D22" s="43" t="n">
        <v>0</v>
      </c>
      <c r="E22" s="44" t="n">
        <v>500000</v>
      </c>
      <c r="F22" s="24" t="n">
        <v>500000</v>
      </c>
      <c r="G22" s="21" t="s">
        <v>27</v>
      </c>
    </row>
    <row r="23" customFormat="false" ht="2.25" hidden="false" customHeight="true" outlineLevel="0" collapsed="false">
      <c r="A23" s="45"/>
      <c r="B23" s="46"/>
      <c r="C23" s="47"/>
      <c r="D23" s="48"/>
      <c r="E23" s="44"/>
      <c r="F23" s="36"/>
      <c r="G23" s="49"/>
    </row>
    <row r="24" customFormat="false" ht="22.5" hidden="false" customHeight="true" outlineLevel="0" collapsed="false">
      <c r="A24" s="50" t="s">
        <v>28</v>
      </c>
      <c r="B24" s="51" t="n">
        <v>160</v>
      </c>
      <c r="C24" s="52" t="n">
        <v>512</v>
      </c>
      <c r="D24" s="53" t="n">
        <v>30000</v>
      </c>
      <c r="E24" s="54" t="n">
        <v>100000</v>
      </c>
      <c r="F24" s="54" t="n">
        <v>50000</v>
      </c>
      <c r="G24" s="55" t="s">
        <v>27</v>
      </c>
    </row>
    <row r="25" customFormat="false" ht="22.5" hidden="false" customHeight="true" outlineLevel="0" collapsed="false">
      <c r="A25" s="56" t="s">
        <v>29</v>
      </c>
      <c r="B25" s="57" t="n">
        <v>911</v>
      </c>
      <c r="C25" s="57" t="n">
        <v>512</v>
      </c>
      <c r="D25" s="58" t="n">
        <v>200000</v>
      </c>
      <c r="E25" s="59" t="n">
        <v>500000</v>
      </c>
      <c r="F25" s="60" t="n">
        <v>500000</v>
      </c>
      <c r="G25" s="61" t="s">
        <v>30</v>
      </c>
    </row>
    <row r="26" customFormat="false" ht="22.5" hidden="false" customHeight="true" outlineLevel="0" collapsed="false">
      <c r="A26" s="62" t="s">
        <v>31</v>
      </c>
      <c r="B26" s="63" t="n">
        <v>470</v>
      </c>
      <c r="C26" s="63" t="n">
        <v>512</v>
      </c>
      <c r="D26" s="64" t="n">
        <v>270000</v>
      </c>
      <c r="E26" s="65" t="n">
        <v>300000</v>
      </c>
      <c r="F26" s="65" t="n">
        <v>200000</v>
      </c>
      <c r="G26" s="66" t="s">
        <v>30</v>
      </c>
    </row>
    <row r="27" customFormat="false" ht="22.5" hidden="false" customHeight="true" outlineLevel="0" collapsed="false">
      <c r="A27" s="62"/>
      <c r="B27" s="63" t="n">
        <v>470</v>
      </c>
      <c r="C27" s="63" t="n">
        <v>523</v>
      </c>
      <c r="D27" s="64" t="n">
        <v>350000</v>
      </c>
      <c r="E27" s="65" t="n">
        <v>200000</v>
      </c>
      <c r="F27" s="65" t="n">
        <v>200000</v>
      </c>
      <c r="G27" s="66" t="s">
        <v>32</v>
      </c>
    </row>
    <row r="28" customFormat="false" ht="22.5" hidden="false" customHeight="true" outlineLevel="0" collapsed="false">
      <c r="A28" s="62"/>
      <c r="B28" s="63" t="n">
        <v>470</v>
      </c>
      <c r="C28" s="63" t="n">
        <v>511</v>
      </c>
      <c r="D28" s="64" t="n">
        <v>1300000</v>
      </c>
      <c r="E28" s="65" t="n">
        <v>1000000</v>
      </c>
      <c r="F28" s="67" t="n">
        <v>500000</v>
      </c>
      <c r="G28" s="68" t="s">
        <v>33</v>
      </c>
    </row>
    <row r="29" customFormat="false" ht="22.5" hidden="false" customHeight="true" outlineLevel="0" collapsed="false">
      <c r="A29" s="69" t="s">
        <v>34</v>
      </c>
      <c r="B29" s="70" t="n">
        <v>820</v>
      </c>
      <c r="C29" s="70" t="n">
        <v>511</v>
      </c>
      <c r="D29" s="71"/>
      <c r="E29" s="72" t="n">
        <v>500000</v>
      </c>
      <c r="F29" s="72" t="n">
        <v>500000</v>
      </c>
      <c r="G29" s="73" t="s">
        <v>35</v>
      </c>
    </row>
    <row r="30" s="18" customFormat="true" ht="27.75" hidden="false" customHeight="true" outlineLevel="0" collapsed="false">
      <c r="A30" s="69"/>
      <c r="B30" s="74" t="n">
        <v>820</v>
      </c>
      <c r="C30" s="74" t="n">
        <v>512</v>
      </c>
      <c r="D30" s="75" t="n">
        <v>900000</v>
      </c>
      <c r="E30" s="76" t="n">
        <v>800000</v>
      </c>
      <c r="F30" s="76" t="n">
        <v>800000</v>
      </c>
      <c r="G30" s="77" t="s">
        <v>27</v>
      </c>
    </row>
    <row r="31" s="18" customFormat="true" ht="27" hidden="false" customHeight="true" outlineLevel="0" collapsed="false">
      <c r="A31" s="78" t="s">
        <v>36</v>
      </c>
      <c r="B31" s="79" t="n">
        <v>820</v>
      </c>
      <c r="C31" s="80" t="n">
        <v>512</v>
      </c>
      <c r="D31" s="81" t="n">
        <v>41000</v>
      </c>
      <c r="E31" s="82" t="n">
        <v>50000</v>
      </c>
      <c r="F31" s="83" t="n">
        <v>50000</v>
      </c>
      <c r="G31" s="61" t="s">
        <v>27</v>
      </c>
    </row>
    <row r="32" s="18" customFormat="true" ht="15" hidden="false" customHeight="true" outlineLevel="0" collapsed="false">
      <c r="A32" s="78"/>
      <c r="B32" s="84" t="n">
        <v>820</v>
      </c>
      <c r="C32" s="74" t="n">
        <v>515</v>
      </c>
      <c r="D32" s="75" t="n">
        <v>100000</v>
      </c>
      <c r="E32" s="76" t="n">
        <v>200000</v>
      </c>
      <c r="F32" s="76" t="n">
        <v>200000</v>
      </c>
      <c r="G32" s="77" t="s">
        <v>37</v>
      </c>
    </row>
    <row r="33" s="18" customFormat="true" ht="24.75" hidden="false" customHeight="true" outlineLevel="0" collapsed="false">
      <c r="A33" s="85" t="s">
        <v>38</v>
      </c>
      <c r="B33" s="86" t="s">
        <v>39</v>
      </c>
      <c r="C33" s="87" t="s">
        <v>40</v>
      </c>
      <c r="D33" s="88" t="n">
        <v>300000</v>
      </c>
      <c r="E33" s="89" t="n">
        <v>620000</v>
      </c>
      <c r="F33" s="89" t="n">
        <v>650000</v>
      </c>
      <c r="G33" s="61" t="s">
        <v>41</v>
      </c>
    </row>
    <row r="34" s="18" customFormat="true" ht="24.75" hidden="false" customHeight="true" outlineLevel="0" collapsed="false">
      <c r="A34" s="85" t="s">
        <v>42</v>
      </c>
      <c r="B34" s="90" t="s">
        <v>43</v>
      </c>
      <c r="C34" s="91" t="n">
        <v>464</v>
      </c>
      <c r="D34" s="81" t="n">
        <v>200000</v>
      </c>
      <c r="E34" s="82" t="n">
        <v>1000000</v>
      </c>
      <c r="F34" s="92" t="n">
        <v>1000000</v>
      </c>
      <c r="G34" s="61" t="s">
        <v>41</v>
      </c>
    </row>
    <row r="35" s="18" customFormat="true" ht="15" hidden="false" customHeight="true" outlineLevel="0" collapsed="false">
      <c r="A35" s="85"/>
      <c r="B35" s="93" t="s">
        <v>43</v>
      </c>
      <c r="C35" s="94" t="n">
        <v>511</v>
      </c>
      <c r="D35" s="95" t="n">
        <v>0</v>
      </c>
      <c r="E35" s="96" t="n">
        <v>1000000</v>
      </c>
      <c r="F35" s="96" t="n">
        <v>1000000</v>
      </c>
      <c r="G35" s="66" t="s">
        <v>44</v>
      </c>
    </row>
    <row r="36" customFormat="false" ht="19.5" hidden="false" customHeight="true" outlineLevel="0" collapsed="false">
      <c r="A36" s="85" t="s">
        <v>45</v>
      </c>
      <c r="B36" s="97" t="n">
        <v>910</v>
      </c>
      <c r="C36" s="87" t="s">
        <v>40</v>
      </c>
      <c r="D36" s="88" t="n">
        <v>40000</v>
      </c>
      <c r="E36" s="98" t="n">
        <v>45000</v>
      </c>
      <c r="F36" s="99" t="n">
        <v>35000</v>
      </c>
      <c r="G36" s="100" t="s">
        <v>27</v>
      </c>
      <c r="H36" s="101"/>
    </row>
    <row r="37" customFormat="false" ht="19.5" hidden="false" customHeight="true" outlineLevel="0" collapsed="false">
      <c r="A37" s="102" t="s">
        <v>46</v>
      </c>
      <c r="B37" s="97" t="n">
        <v>920</v>
      </c>
      <c r="C37" s="87" t="s">
        <v>47</v>
      </c>
      <c r="D37" s="103" t="n">
        <v>375000</v>
      </c>
      <c r="E37" s="104" t="n">
        <v>500000</v>
      </c>
      <c r="F37" s="82" t="n">
        <v>500000</v>
      </c>
      <c r="G37" s="105" t="s">
        <v>48</v>
      </c>
      <c r="H37" s="101"/>
    </row>
    <row r="38" customFormat="false" ht="19.5" hidden="false" customHeight="true" outlineLevel="0" collapsed="false">
      <c r="A38" s="102"/>
      <c r="B38" s="97" t="n">
        <v>920</v>
      </c>
      <c r="C38" s="87" t="s">
        <v>40</v>
      </c>
      <c r="D38" s="106" t="n">
        <v>200000</v>
      </c>
      <c r="E38" s="107" t="n">
        <v>620000</v>
      </c>
      <c r="F38" s="108" t="n">
        <v>620000</v>
      </c>
      <c r="G38" s="77" t="s">
        <v>49</v>
      </c>
      <c r="H38" s="101"/>
    </row>
    <row r="39" customFormat="false" ht="19.5" hidden="false" customHeight="true" outlineLevel="0" collapsed="false">
      <c r="A39" s="102"/>
      <c r="B39" s="97" t="n">
        <v>920</v>
      </c>
      <c r="C39" s="87" t="s">
        <v>50</v>
      </c>
      <c r="D39" s="109" t="n">
        <v>100000</v>
      </c>
      <c r="E39" s="110"/>
      <c r="F39" s="108"/>
      <c r="G39" s="111" t="s">
        <v>51</v>
      </c>
      <c r="H39" s="101"/>
    </row>
    <row r="40" customFormat="false" ht="19.5" hidden="false" customHeight="true" outlineLevel="0" collapsed="false">
      <c r="A40" s="102"/>
      <c r="B40" s="97" t="n">
        <v>920</v>
      </c>
      <c r="C40" s="87" t="s">
        <v>40</v>
      </c>
      <c r="D40" s="109" t="n">
        <v>100000</v>
      </c>
      <c r="E40" s="110"/>
      <c r="F40" s="108"/>
      <c r="G40" s="111" t="s">
        <v>52</v>
      </c>
      <c r="H40" s="101"/>
    </row>
    <row r="41" s="18" customFormat="true" ht="17.25" hidden="false" customHeight="true" outlineLevel="0" collapsed="false">
      <c r="A41" s="112" t="s">
        <v>53</v>
      </c>
      <c r="B41" s="113" t="n">
        <v>910</v>
      </c>
      <c r="C41" s="42" t="n">
        <v>463511</v>
      </c>
      <c r="D41" s="114" t="n">
        <v>300000</v>
      </c>
      <c r="E41" s="115" t="n">
        <v>300000</v>
      </c>
      <c r="F41" s="115" t="n">
        <v>300000</v>
      </c>
      <c r="G41" s="116" t="s">
        <v>48</v>
      </c>
    </row>
    <row r="42" s="18" customFormat="true" ht="17.25" hidden="false" customHeight="true" outlineLevel="0" collapsed="false">
      <c r="A42" s="112"/>
      <c r="B42" s="117" t="n">
        <v>910</v>
      </c>
      <c r="C42" s="94" t="s">
        <v>40</v>
      </c>
      <c r="D42" s="95" t="n">
        <v>400000</v>
      </c>
      <c r="E42" s="96" t="n">
        <v>450000</v>
      </c>
      <c r="F42" s="96" t="n">
        <v>400000</v>
      </c>
      <c r="G42" s="118" t="s">
        <v>54</v>
      </c>
    </row>
    <row r="43" s="18" customFormat="true" ht="17.25" hidden="false" customHeight="true" outlineLevel="0" collapsed="false">
      <c r="A43" s="41" t="s">
        <v>55</v>
      </c>
      <c r="B43" s="119" t="n">
        <v>910</v>
      </c>
      <c r="C43" s="42" t="s">
        <v>47</v>
      </c>
      <c r="D43" s="114" t="n">
        <v>1200000</v>
      </c>
      <c r="E43" s="115"/>
      <c r="F43" s="115"/>
      <c r="G43" s="116" t="s">
        <v>56</v>
      </c>
    </row>
    <row r="44" s="18" customFormat="true" ht="21.75" hidden="false" customHeight="true" outlineLevel="0" collapsed="false">
      <c r="A44" s="41"/>
      <c r="B44" s="84" t="n">
        <v>910</v>
      </c>
      <c r="C44" s="120" t="s">
        <v>40</v>
      </c>
      <c r="D44" s="75" t="n">
        <v>200000</v>
      </c>
      <c r="E44" s="76" t="n">
        <v>800000</v>
      </c>
      <c r="F44" s="76" t="n">
        <v>600000</v>
      </c>
      <c r="G44" s="77" t="s">
        <v>27</v>
      </c>
    </row>
    <row r="45" s="18" customFormat="true" ht="28.5" hidden="false" customHeight="true" outlineLevel="0" collapsed="false">
      <c r="A45" s="121" t="s">
        <v>57</v>
      </c>
      <c r="B45" s="84" t="n">
        <v>910</v>
      </c>
      <c r="C45" s="120" t="s">
        <v>40</v>
      </c>
      <c r="D45" s="122" t="n">
        <v>100000</v>
      </c>
      <c r="E45" s="123" t="n">
        <v>80000</v>
      </c>
      <c r="F45" s="76" t="n">
        <v>50000</v>
      </c>
      <c r="G45" s="77" t="s">
        <v>27</v>
      </c>
    </row>
    <row r="46" s="18" customFormat="true" ht="28.5" hidden="false" customHeight="true" outlineLevel="0" collapsed="false">
      <c r="A46" s="112" t="s">
        <v>58</v>
      </c>
      <c r="B46" s="119" t="n">
        <v>910</v>
      </c>
      <c r="C46" s="42" t="s">
        <v>47</v>
      </c>
      <c r="D46" s="124" t="n">
        <v>200000</v>
      </c>
      <c r="E46" s="125" t="n">
        <v>50000</v>
      </c>
      <c r="F46" s="115" t="n">
        <v>100000</v>
      </c>
      <c r="G46" s="111" t="s">
        <v>48</v>
      </c>
    </row>
    <row r="47" s="18" customFormat="true" ht="29.25" hidden="false" customHeight="true" outlineLevel="0" collapsed="false">
      <c r="A47" s="112"/>
      <c r="B47" s="80" t="n">
        <v>910</v>
      </c>
      <c r="C47" s="91" t="s">
        <v>40</v>
      </c>
      <c r="D47" s="126" t="n">
        <v>200000</v>
      </c>
      <c r="E47" s="92" t="n">
        <v>300000</v>
      </c>
      <c r="F47" s="92" t="n">
        <v>550000</v>
      </c>
      <c r="G47" s="61" t="s">
        <v>27</v>
      </c>
    </row>
    <row r="48" customFormat="false" ht="16.5" hidden="false" customHeight="true" outlineLevel="0" collapsed="false">
      <c r="A48" s="127" t="s">
        <v>59</v>
      </c>
      <c r="B48" s="128"/>
      <c r="C48" s="128"/>
      <c r="D48" s="129" t="n">
        <f aca="false">SUM(D5:D47)</f>
        <v>80796754.95</v>
      </c>
      <c r="E48" s="129" t="n">
        <f aca="false">SUM(E5:E47)</f>
        <v>53365000</v>
      </c>
      <c r="F48" s="129" t="n">
        <f aca="false">SUM(F5:F47)</f>
        <v>52305000</v>
      </c>
      <c r="G48" s="130"/>
    </row>
  </sheetData>
  <mergeCells count="15">
    <mergeCell ref="A2:G2"/>
    <mergeCell ref="A3:A4"/>
    <mergeCell ref="B3:B4"/>
    <mergeCell ref="C3:C4"/>
    <mergeCell ref="E3:E4"/>
    <mergeCell ref="G3:G4"/>
    <mergeCell ref="A5:A19"/>
    <mergeCell ref="A26:A28"/>
    <mergeCell ref="A29:A30"/>
    <mergeCell ref="A31:A32"/>
    <mergeCell ref="A34:A35"/>
    <mergeCell ref="A37:A40"/>
    <mergeCell ref="A41:A42"/>
    <mergeCell ref="A43:A44"/>
    <mergeCell ref="A46:A47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pc</cp:lastModifiedBy>
  <cp:lastPrinted>2024-10-14T12:05:42Z</cp:lastPrinted>
  <dcterms:modified xsi:type="dcterms:W3CDTF">2025-07-03T09:39:38Z</dcterms:modified>
  <cp:revision>0</cp:revision>
  <dc:subject/>
  <dc:title/>
</cp:coreProperties>
</file>